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energia-ellátás, vill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1">
  <si>
    <t xml:space="preserve">CÉH Tervező Beruházó és Fejlesztő Zrt.</t>
  </si>
  <si>
    <t xml:space="preserve">1112 Budapest, Dió u. 3-5.</t>
  </si>
  <si>
    <t xml:space="preserve">Telefon: 246-2898</t>
  </si>
  <si>
    <t xml:space="preserve">CREDITANSTALT Rt.:</t>
  </si>
  <si>
    <t xml:space="preserve">10900042-00000003-60470011</t>
  </si>
  <si>
    <t xml:space="preserve">Adószám: 12014055-2-43</t>
  </si>
  <si>
    <t xml:space="preserve">Név :ORSZÁGHÁZ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1055 BUDAPEST, KOSSUTH LAJOS TÉR 1-3.  </t>
  </si>
  <si>
    <t xml:space="preserve"> Szám         :.............           </t>
  </si>
  <si>
    <t xml:space="preserve"> KSH besorolás:.....................   </t>
  </si>
  <si>
    <t xml:space="preserve"> Teljesítés:2016.03.29.                </t>
  </si>
  <si>
    <t xml:space="preserve">A munka leírása:                       </t>
  </si>
  <si>
    <t xml:space="preserve"> Készítette   :.Sápi János.            </t>
  </si>
  <si>
    <t xml:space="preserve">DELEGÁCIÓS TEREM FELÚJÍTÁSA, ÉPÜLETVILLAMOSSÁG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0-1.1.1</t>
  </si>
  <si>
    <t xml:space="preserve">Vezetékek, kábelek és szerelvények bontása; védőcső leszerelése műanyag csőből, falhoronyból</t>
  </si>
  <si>
    <t xml:space="preserve">m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5.2</t>
  </si>
  <si>
    <t xml:space="preserve">Vezetékek, kábelek és szerelvények bontása; vörösréz vagy alumínium vezeték leszerelése védőcsőből kihúzva, 11-120 mm2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db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2</t>
  </si>
  <si>
    <t xml:space="preserve">Védőcső padló alatti gyengeáramú és erősáramú kábelezés számára A jelölésnek megfelelő méretű, építészeti részlettervben szereplő kábel védőcső a parketta burkolat párnafái közé fektetve, kábelbehúzó szállal együtt, végpontok között folyamatos vízzáró</t>
  </si>
  <si>
    <t xml:space="preserve">kivitelben. A végpontok pontos koordinátáit az építész terv tisztázza. A csövek maximális kihasználása érdekében több kábelt tartalmaznak (pl.: 24db CAT6a). Az erős és a gyengeáramú áramkörök szétválasztandóak. hajlékony PE-kábelvédőcső tekercsben,</t>
  </si>
  <si>
    <t xml:space="preserve">nyomószilárdság 500N-nál nagyobb Pl.: UNIVOLT gy. KSX-50 (O50mm),</t>
  </si>
  <si>
    <t xml:space="preserve">71-001-2-0000002</t>
  </si>
  <si>
    <t xml:space="preserve">Pl.: UNIVOLT gy. KSX 40 (O40mm), típ</t>
  </si>
  <si>
    <t xml:space="preserve">71-001-42</t>
  </si>
  <si>
    <t xml:space="preserve">Kábellétra, függőleges szereléshez, falra szerelve. Pl.: Vergokan gy.: létra KL 60x400 típ., 400x60mm + Univerzális fedél: D400 tip. 400mm + létrafokonként 9db, szorítóval ellátott kábelbilincs 40mm széles pl.: H1 ill H2 tip</t>
  </si>
  <si>
    <t xml:space="preserve">71-001-44</t>
  </si>
  <si>
    <t xml:space="preserve">Fém mellvédcsatorna Alumínium szerelvényezhető parapet csatorna, a belsőépítész által megadott helyre és színben szerelve, 45x45mm méretű modul szerelvények és azok kábelezésének befogadására, 1 db válaszfallal, takaró fedéllel, átlag 2m hosszúságban</t>
  </si>
  <si>
    <t xml:space="preserve">végelemekkel, bútorra szerelve Pl.: LEGRAND, DLP 105x65mm</t>
  </si>
  <si>
    <t xml:space="preserve">71-001-48</t>
  </si>
  <si>
    <t xml:space="preserve">1db vagy jelölt számú horganyzott acéllemez kábeltálca (60×400mm), oldalfali vagy mennyezeti tartóra szerelve (figyelemmel az épületszerkezetekre és a gépészetre, a karzat padló alatti térben, ill. gépészeti térben), erős illetve gyengeáramú kábelek</t>
  </si>
  <si>
    <t xml:space="preserve">számára, válaszfallal, helyigénnyel ábrázolva   Pl.: Vergokan gy. KBSI 60×400×0.75 típ.</t>
  </si>
  <si>
    <t xml:space="preserve">71-001-49</t>
  </si>
  <si>
    <t xml:space="preserve">Kábeltálca tartószerkezetek elhelyezése,</t>
  </si>
  <si>
    <t xml:space="preserve">71-001-50</t>
  </si>
  <si>
    <t xml:space="preserve">Kábeltálca kiegészítő elemeinek elhelyezése,  A kábelköteg-rögzítő kengyel anyaga horganyzott acéllemez, szerszám nélkül nyitható és zárható. Szereléskor a nyitott bilincsbe egyszerszerűen behelyezhetők a kábelek, majd a szerelés befejezése után a</t>
  </si>
  <si>
    <t xml:space="preserve">bilincs zárható. A bilincs kialakítása megbízható zárást garantál, véletlenszerűen nem nyílhat ki. A karzat padló alatti ?ág vezetékek? 30cm-enkénti rögzítéséhez pl.: OBO GRIP M, 2031 M 15 FS (60x33x30mm)</t>
  </si>
  <si>
    <t xml:space="preserve">71-001-51</t>
  </si>
  <si>
    <t xml:space="preserve">Kábelbehúzás céljára kábelkivezetős fedéllel ellátott padlódoboz A padlódoboz parkettaburkolat alapját jelentő párnafák közé, perlit feltöltésbe ágyazva, rögzítve, átm. 40mm és 50mm védőcső bekötésekkel, a parketta burkolat befogadására alkalmas réz</t>
  </si>
  <si>
    <t xml:space="preserve">kazetta fedéllel. Pl.: OBO gy. UGD250-3 tip. (367x367xállítható 55-80mm) doboz, rá rögzítve RKS 2m2 25 tip. (324x324x 29mm befoglaló méretű, kiemelhető 282x282mm nyílású) kábelbevezetős fedéllel</t>
  </si>
  <si>
    <t xml:space="preserve">71-002-1.1-022441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(csillár belső vezeték, szabályozók, bekötése)</t>
  </si>
  <si>
    <t xml:space="preserve">keresztmetszet: 0,5-2,5 mm2 PannonCom-Kábel H05VV-F 3x1,0 sodrott (300/500V) MTK kábel Csz: H05VVF31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6 nmm2 PannonCom-Kábel H07V-U</t>
  </si>
  <si>
    <t xml:space="preserve">450/750V 1x6 mm2, tömör rézvezetővel (MCu)  (vezetőképes padló bekötés)</t>
  </si>
  <si>
    <t xml:space="preserve">71-002-1.4-0210035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2 PannonCom-Kábel H07V-R</t>
  </si>
  <si>
    <t xml:space="preserve">450/750V 1x35 mm2, vastag elemi szálak rézből feltárás függvényében Mkh vezeték is alkalmazható</t>
  </si>
  <si>
    <t xml:space="preserve">71-002-21.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2 NYY típ., 1 </t>
  </si>
  <si>
    <t xml:space="preserve">kV-os kábel védőcsőbe húzva szabványnak megfelelő színű érszigetelések alkalmazásával 	3x1,5 mm2</t>
  </si>
  <si>
    <t xml:space="preserve">71-002-21.1-0000001</t>
  </si>
  <si>
    <t xml:space="preserve">kV-os kábel védőcsőbe húzva szabványnak megfelelő színű érszigetelések alkalmazásával 	4x1,5 mm2</t>
  </si>
  <si>
    <t xml:space="preserve">71-002-21.1-0000002</t>
  </si>
  <si>
    <t xml:space="preserve">kV-os kábel védőcsőbe húzva szabványnak megfelelő színű érszigetelések alkalmazásával 	3x2,5 mm2</t>
  </si>
  <si>
    <t xml:space="preserve">71-002-21.1-0000003</t>
  </si>
  <si>
    <t xml:space="preserve">kV-os kábel védőcsőbe húzva szabványnak megfelelő színű érszigetelések alkalmazásával 	5x2,5 mm2</t>
  </si>
  <si>
    <t xml:space="preserve">71-002-21.3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2 NYY típ., 1 kV-os </t>
  </si>
  <si>
    <t xml:space="preserve">kábel védőcsőbe húzva szabványnak megfelelő színű érszigetelések alkalmazásával 	5x6 mm2</t>
  </si>
  <si>
    <t xml:space="preserve">71-002-21.5</t>
  </si>
  <si>
    <t xml:space="preserve">NYY típ., 1 kV-os kábel védőcsőbe húzva szabványnak megfelelő színű érszigetelések alkalmazásával 	5x16 mm2</t>
  </si>
  <si>
    <t xml:space="preserve">71-002-21.5-000000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35 mm2 NYY típ., 1</t>
  </si>
  <si>
    <t xml:space="preserve">kV-os kábel védőcsőbe húzva szabványnak megfelelő színű érszigetelések alkalmazásával 	5x35 mm2</t>
  </si>
  <si>
    <t xml:space="preserve">71-005-1.1.2.1.1-0545128</t>
  </si>
  <si>
    <t xml:space="preserve">Pl.:Legrand gy. Galea-life típ. süllyesztett, fehér szerelvények, kiemelő kerettel I.s. Kapcsoló</t>
  </si>
  <si>
    <t xml:space="preserve">71-005-1.48.1.2</t>
  </si>
  <si>
    <t xml:space="preserve">Sínezett, sorolt 2p+f, 16A, 230V, csatlakozóaljzatok, alumínium kábelcsatornábam a gyengeáramú szerelvényekkel (külön dokumentáció) sorolva szerelve Pl.: Legrand Program Mosaic?  bepattintható a DLP Program Mosaic rögzít?keretekbe, 3x2P+F</t>
  </si>
  <si>
    <t xml:space="preserve">csatlakozóaljzat, fehér</t>
  </si>
  <si>
    <t xml:space="preserve">71-006-17.2</t>
  </si>
  <si>
    <t xml:space="preserve">A létesítmény elektromos hálózata számára felügyeleti rendszer (pl. Schrack-Contatto rendszer, Schrack Dukát Attila, 253-1440, +3630-919-7705) A felügyeleti rendszer feladata: 230 V, 10A működtető feszültségek ki-be kapcsolása, egy központból, technikai</t>
  </si>
  <si>
    <t xml:space="preserve">Klt</t>
  </si>
  <si>
    <t xml:space="preserve">pultról, előkészítő-takarító világítás távirányítóval ill. időprogram, vagy természetes fény függvényében A berendezés kezelése az EP1 elosztó ajtajára és a technikai pultba szerelt érintőképernyős egységgel. RS485 porton keresztül  A monitorokon</t>
  </si>
  <si>
    <t xml:space="preserve">megjelenő alaprajzokon, kapcsolási összefüggési rajzokon szereplő egyértelmű szimbólumok, feliratok, jelek segítségével. Különböző betekintési ill. beavatkozási jogosoltságok kódokkal védett legyen. A rendszer következő oldali listájában szereplő</t>
  </si>
  <si>
    <t xml:space="preserve">elemeket a megfelelő eloszóba kell beszerelni, ezért ha a felügyelet szállítója nem azonos az elosztó szállítójával, fokozott egyeztetés szükséges, ezért az elektromos fővállalkozó a felelős. Központi egység (-óra, naptár jel), RS485 kimenet: 1 db az</t>
  </si>
  <si>
    <t xml:space="preserve">EP4.1 elosztóban VT 560WAOM  érintőképernyős megjelenítő: 1db az EP4.1 elosztóban és 1db a technikai pultban Digitális output (230V, 10A fesz.mentes): 16db az EP4.1 elosztóban és 16 db az ER4.1 elosztóban MODIR digitális bemeneti egység infra jelek és 4</t>
  </si>
  <si>
    <t xml:space="preserve">érintkező fogadására és 8 led vezérlésére, elektronikus készülékdobozba telepíthető kivitel: 1db az Északi karzat tolmácsfülke tetején TELECOMANDO IR falra rögzíthető tartóval ellátott infra távirányító: 3db /Főemelet + 2 karzat/ Készülék, telepítés</t>
  </si>
  <si>
    <t xml:space="preserve">71-007-3-0318583</t>
  </si>
  <si>
    <t xml:space="preserve">Dugaszoló aljzat kombináció, belsőépítészeti burkolatban, ill. padló fölött falra szerelve, IP44 védettséggel, műanyag házzal, az alábbi készülékekkel: -	1db 3×32A/400V 5P dugaszoló -	1db 3×16A/400V 5P dugaszoló -	2db 1×16A/230V 2P+F dugaszoló -	1db</t>
  </si>
  <si>
    <t xml:space="preserve">3×16A/C kismegszakító -	2db 1×16A/B kismegszakító -	1db 40A/0,03A IV.s. FI relé Pl.: MENNEKES gy. 930080 típ., (390×225×165mm)</t>
  </si>
  <si>
    <t xml:space="preserve">71-007-32.2.1.1</t>
  </si>
  <si>
    <t xml:space="preserve">pl.: Ganz KK gyártmányú műanyag tokozású védett kapcsolók. (IP54), szerelve KKM0-20 (20A) III. s.</t>
  </si>
  <si>
    <t xml:space="preserve">71-009-5.3</t>
  </si>
  <si>
    <t xml:space="preserve">ER4.1 jelű acéllemez elosztószekrény elhelyezése, szerelőlappal, takarólemezzel, zárható ajtóval IP 43-65 védettséggel, bekötéssel és áramköri elemekkel, ld. Ge-12 terv 1200 mm magasság felett</t>
  </si>
  <si>
    <t xml:space="preserve">71-009-5.3-0000001</t>
  </si>
  <si>
    <t xml:space="preserve">EP4.1 jelű acéllemez elosztószekrény elhelyezése, szerelőlappal, takarólemezzel, zárható ajtóval IP 43-65 védettséggel, bekötéssel és áramköri elemekkel, ld. Ge-11 terv 1200 mm magasság felett</t>
  </si>
  <si>
    <t xml:space="preserve">71-010-11.5</t>
  </si>
  <si>
    <t xml:space="preserve">Védett mennyezeti ill. fali lámpatest, direkt sugárzó optikával, PMMA optikai búrával és PC lámpatest házzal, tömszelencés kábelcsatlakozással, IP66 védettséggel, IK08, 22W, 2600 lm, 4000°K, gépházak és a tolmácsfülkék előkészítés világítására Pl.:</t>
  </si>
  <si>
    <t xml:space="preserve">Phillips gy. Pacific LED WT460C 21300, 1×LED 235/8400, (1320×96×96mm)</t>
  </si>
  <si>
    <t xml:space="preserve">71-010-12.1-0000001</t>
  </si>
  <si>
    <t xml:space="preserve">Kijáratmutató irányfény LED lámpatest, 30m felismerési távolsággal, ajtók fölé vagy oldalfalra szerelve, piktogrammal, saját akkumulátoros kivitelben, 1,2W LED, 1h autonóm üzemre fehér színű PC házban, IP40 védettséggel, készenléti üzemre,  Pl.: AWEX gy. </t>
  </si>
  <si>
    <t xml:space="preserve">Infinity IFB-SE-RS-WH típ. (330×180×43mm)</t>
  </si>
  <si>
    <t xml:space="preserve">71-010-12.1-0000002</t>
  </si>
  <si>
    <t xml:space="preserve">Biztonságvilágítási LED lámpatest csillár kiegészítő abroncsára ill. mennyezetre szerelve, saját akkumulátoros kivitelben, 3 W LED, 1h autonóm üzemre fekete színű PC házban, IP41 védettséggel, készenléti üzemre, min. 1 lux megvilágítottság létrehozására  </t>
  </si>
  <si>
    <t xml:space="preserve">Pl.: AWEX gy. LOVATO N, LVNO nyílt terület megvilágításra, típ. (120×120×40mm)</t>
  </si>
  <si>
    <t xml:space="preserve">71-010-15.15</t>
  </si>
  <si>
    <t xml:space="preserve">Meglévő, felújítandó 12 ágú fali lámpa, a leszerelése, szétszerelése, csillár restaurátor által felújítva, új vezetékezéssel, foglalatokkal, hiányzó alkatrészek szakszerű pótlásával, visszaszerelve.  A felújítás részletei a belsőépítész dokumentáció</t>
  </si>
  <si>
    <t xml:space="preserve">szerint. Felhasználandó villanyszerelési anyagok: MT 3x1 mm2 vezeték	25m E27 porcelán foglalat, csavarzattal 	12db Fényforrás:Pl.: 7W, 2700°K, 470 lm, E27 klasszikus "körte" alakú fényforrással (pl.: GE LED Energy Smart Omni-directional GLS LED7D/GLS</t>
  </si>
  <si>
    <t xml:space="preserve">OMNI/827/220-240V/E27/7W tip. Folyamatban lévő tesztüzem után pontosítva) 	12 db</t>
  </si>
  <si>
    <t xml:space="preserve">71-010-15.15-0000001</t>
  </si>
  <si>
    <t xml:space="preserve">Meglévő, felújítandó 16 ?fel? és 32 ?le? ágú központi csillár, a leszerelése, szétszerelése, csillár restaurátor által felújítva, új (6 áramkör + DALI) vezetékezéssel, foglalatokkal, hiányzó  alkatrészek szakszerű pótlásával, visszaszerelve.  A csillár</t>
  </si>
  <si>
    <t xml:space="preserve">kiegészítésre kerül a belsejében, külön tartószerkezettel rögzítendő LED lámpával, A kiegészítő lámpa és tartozékainak szerelése, színe, a belsőépítész közreműködésével,, a csillár felújítása során pontosítandó. A felújítás részletei a belsőépítész</t>
  </si>
  <si>
    <t xml:space="preserve">dokumentáció szerint. 	MT 3x1 mm2 vezeték 			150m E27 porcelán foglalat, csavarzattal  		48db A falikarokon meglévő üvegbúra alapján a csillár számára új búra 		48db Fényforrás:Pl.: 7W, 2700°K, 470 lm, E27 klasszikus "körte" alakú fényforrással (pl.: GE</t>
  </si>
  <si>
    <t xml:space="preserve">LED Energy Smart Omni-directional GLS LED7D/GLS OMNI/827/220-240V/E27/7W tip. Folyamatban lévő tesztüzem után pontosítva)  		48 db pl.:ERCO gy. 71839.000 Black, LED 48W 5040lm 3000K warm white, DALI,. Meleg fehér fénnyel, helyszínen beszabályozott</t>
  </si>
  <si>
    <t xml:space="preserve">fényeloszlással. + 15cmx34x33,5mm végbe táppal és lezárással rendelkező DALI sín + DALI sín adapter. 		16 db Biztonságvilágítási LED lámpatest csillár kiegészítő abroncsára ill. mennyezetre szerelve, saját akkumulátoros kivitelben, 3 W LED, 1h autonóm</t>
  </si>
  <si>
    <t xml:space="preserve">üzemre fekete színű PC házban, IP41 védettséggel, készenléti üzemre, min. 1 lux megvilágítottság létrehozására  Pl.: AWEX gy. LOVATO N, LVNO nyílt terület megvilágításra, típ. (120×120×40mm)			4db (külön tételben kiírva)</t>
  </si>
  <si>
    <t xml:space="preserve">71-010-16.6</t>
  </si>
  <si>
    <t xml:space="preserve">Meglévő, felújítandó 6 ágú karzat fölötti csillár, a leszerelése, szétszerelése, csillár restaurátor által felújítva, új (1 áramkör) vezetékezéssel, foglalatokkal, hiányzó alkatrészek szakszerű pótlásával, visszaszerelve. A felújítás részletei a</t>
  </si>
  <si>
    <t xml:space="preserve">belsőépítész dokumentáció szerint. Felhasználandó villanyszerelési anyagok: MT 3x1 mm2 vezeték	35m E27 porcelán foglalat, csavarzattal 	6db Fényforrás:Pl.: 7W, 2700°K, 470 lm, E27 klasszikus "körte" alakú fényforrással (pl.: GE LED Energy Smart</t>
  </si>
  <si>
    <t xml:space="preserve">Omni-directional GLS LED7D/GLS OMNI/827/220-240V/E27/7W tip. Folyamatban lévő tesztüzem után pontosítva) 	6 db</t>
  </si>
  <si>
    <t xml:space="preserve">71-012-3-0000001</t>
  </si>
  <si>
    <t xml:space="preserve">Készülék és motorbekötés ellenőrzése háromszori próbával /árnyékoló, relé, stb/</t>
  </si>
  <si>
    <t xml:space="preserve">71-012-3-0000005</t>
  </si>
  <si>
    <t xml:space="preserve">Munkaidő előirányzat a meglévő hálózat szükség szerinti felmérésére, bontási határok beazonosítására, társ kivitelezők által igényelt kikapcsolásokra, veszély elhárításra. Elszámolás a műszaki ellenőr jóváhagyásával. 40 szerelőpár/óra.</t>
  </si>
  <si>
    <t xml:space="preserve">71-013-2.1.2-0310306</t>
  </si>
  <si>
    <t xml:space="preserve">Villámhárító levezető szerelése, előre elkészített tartószerkezetre, sodronyból, kör- vagy laposacélból, épületszerkezeten kívül, tartóra szerelve, új szellőzők bekötésére 60 mm2 felett OBO horganyzott köracél, 10 mm, RD 10, R.sz.: 5021103</t>
  </si>
  <si>
    <t xml:space="preserve">71-013-9</t>
  </si>
  <si>
    <t xml:space="preserve">Villám és érintésvédelmi mérés és jegyzőkönyv készítése</t>
  </si>
  <si>
    <t xml:space="preserve">mp*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7</v>
      </c>
      <c r="C10" s="1" t="s">
        <v>7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10</v>
      </c>
      <c r="C12" s="1" t="s">
        <v>11</v>
      </c>
    </row>
    <row r="13" customFormat="false" ht="15.75" hidden="false" customHeight="false" outlineLevel="0" collapsed="false">
      <c r="A13" s="1" t="s">
        <v>7</v>
      </c>
      <c r="C13" s="1" t="s">
        <v>12</v>
      </c>
    </row>
    <row r="14" customFormat="false" ht="15.75" hidden="false" customHeight="false" outlineLevel="0" collapsed="false">
      <c r="A14" s="1" t="s">
        <v>7</v>
      </c>
      <c r="C14" s="1" t="s">
        <v>13</v>
      </c>
    </row>
    <row r="15" customFormat="false" ht="15.75" hidden="false" customHeight="false" outlineLevel="0" collapsed="false">
      <c r="A15" s="1" t="s">
        <v>14</v>
      </c>
      <c r="C15" s="1" t="s">
        <v>15</v>
      </c>
    </row>
    <row r="16" customFormat="false" ht="15.75" hidden="false" customHeight="false" outlineLevel="0" collapsed="false">
      <c r="A16" s="1" t="s">
        <v>16</v>
      </c>
    </row>
    <row r="17" customFormat="false" ht="15.75" hidden="false" customHeight="false" outlineLevel="0" collapsed="false">
      <c r="A17" s="1" t="s">
        <v>17</v>
      </c>
    </row>
    <row r="18" customFormat="false" ht="15.75" hidden="false" customHeight="false" outlineLevel="0" collapsed="false">
      <c r="A18" s="1" t="s">
        <v>17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7</v>
      </c>
    </row>
    <row r="22" customFormat="false" ht="15.75" hidden="false" customHeight="false" outlineLevel="0" collapsed="false">
      <c r="A22" s="5" t="s">
        <v>19</v>
      </c>
      <c r="B22" s="5"/>
      <c r="C22" s="5"/>
      <c r="D22" s="5"/>
    </row>
    <row r="23" customFormat="false" ht="15.75" hidden="false" customHeight="false" outlineLevel="0" collapsed="false">
      <c r="A23" s="6" t="s">
        <v>20</v>
      </c>
      <c r="B23" s="6"/>
      <c r="C23" s="7" t="s">
        <v>21</v>
      </c>
      <c r="D23" s="7" t="s">
        <v>22</v>
      </c>
    </row>
    <row r="24" customFormat="false" ht="15.75" hidden="false" customHeight="false" outlineLevel="0" collapsed="false">
      <c r="A24" s="6" t="s">
        <v>23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4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5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6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7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8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9</v>
      </c>
      <c r="B1" s="15" t="s">
        <v>30</v>
      </c>
      <c r="C1" s="15" t="s">
        <v>31</v>
      </c>
    </row>
    <row r="2" customFormat="false" ht="78.75" hidden="false" customHeight="false" outlineLevel="0" collapsed="false">
      <c r="A2" s="13" t="s">
        <v>32</v>
      </c>
      <c r="B2" s="13" t="n">
        <f aca="false">'Elektromosenergia-ellátás, vill'!H118</f>
        <v>0</v>
      </c>
      <c r="C2" s="13" t="n">
        <f aca="false">'Elektromosenergia-ellátás, vill'!I118</f>
        <v>0</v>
      </c>
    </row>
    <row r="3" s="14" customFormat="true" ht="15.75" hidden="false" customHeight="false" outlineLevel="0" collapsed="false">
      <c r="A3" s="14" t="s">
        <v>33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38.25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250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800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48</v>
      </c>
      <c r="C6" s="23" t="s">
        <v>49</v>
      </c>
      <c r="D6" s="18" t="n">
        <v>50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50</v>
      </c>
      <c r="C8" s="23" t="s">
        <v>51</v>
      </c>
      <c r="D8" s="18" t="n">
        <v>40</v>
      </c>
      <c r="E8" s="17" t="s">
        <v>5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3</v>
      </c>
      <c r="C10" s="23" t="s">
        <v>54</v>
      </c>
      <c r="D10" s="18" t="n">
        <v>15</v>
      </c>
      <c r="E10" s="17" t="s">
        <v>5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5</v>
      </c>
      <c r="C12" s="23" t="s">
        <v>56</v>
      </c>
      <c r="D12" s="18" t="n">
        <v>2</v>
      </c>
      <c r="E12" s="17" t="s">
        <v>5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57</v>
      </c>
      <c r="C14" s="23" t="s">
        <v>58</v>
      </c>
      <c r="D14" s="18" t="n">
        <v>550</v>
      </c>
      <c r="E14" s="17" t="s">
        <v>4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76.5" hidden="false" customHeight="false" outlineLevel="0" collapsed="false">
      <c r="C15" s="23" t="s">
        <v>59</v>
      </c>
    </row>
    <row r="16" customFormat="false" ht="25.5" hidden="false" customHeight="false" outlineLevel="0" collapsed="false">
      <c r="C16" s="23" t="s">
        <v>60</v>
      </c>
    </row>
    <row r="18" customFormat="false" ht="25.5" hidden="false" customHeight="false" outlineLevel="0" collapsed="false">
      <c r="A18" s="16" t="n">
        <v>8</v>
      </c>
      <c r="B18" s="17" t="s">
        <v>61</v>
      </c>
      <c r="C18" s="23" t="s">
        <v>62</v>
      </c>
      <c r="D18" s="18" t="n">
        <v>350</v>
      </c>
      <c r="E18" s="17" t="s">
        <v>4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63</v>
      </c>
      <c r="C20" s="23" t="s">
        <v>64</v>
      </c>
      <c r="D20" s="18" t="n">
        <v>50</v>
      </c>
      <c r="E20" s="17" t="s">
        <v>4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10</v>
      </c>
      <c r="B22" s="17" t="s">
        <v>65</v>
      </c>
      <c r="C22" s="23" t="s">
        <v>66</v>
      </c>
      <c r="D22" s="18" t="n">
        <v>40</v>
      </c>
      <c r="E22" s="17" t="s">
        <v>4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3" t="s">
        <v>67</v>
      </c>
    </row>
    <row r="25" customFormat="false" ht="76.5" hidden="false" customHeight="false" outlineLevel="0" collapsed="false">
      <c r="A25" s="16" t="n">
        <v>11</v>
      </c>
      <c r="B25" s="17" t="s">
        <v>68</v>
      </c>
      <c r="C25" s="23" t="s">
        <v>69</v>
      </c>
      <c r="D25" s="18" t="n">
        <v>180</v>
      </c>
      <c r="E25" s="17" t="s">
        <v>4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70</v>
      </c>
    </row>
    <row r="28" customFormat="false" ht="12.75" hidden="false" customHeight="false" outlineLevel="0" collapsed="false">
      <c r="A28" s="16" t="n">
        <v>12</v>
      </c>
      <c r="B28" s="17" t="s">
        <v>71</v>
      </c>
      <c r="C28" s="23" t="s">
        <v>72</v>
      </c>
      <c r="D28" s="18" t="n">
        <v>180</v>
      </c>
      <c r="E28" s="17" t="s">
        <v>4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3</v>
      </c>
      <c r="B30" s="17" t="s">
        <v>73</v>
      </c>
      <c r="C30" s="23" t="s">
        <v>74</v>
      </c>
      <c r="D30" s="18" t="n">
        <v>100</v>
      </c>
      <c r="E30" s="17" t="s">
        <v>52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63.75" hidden="false" customHeight="false" outlineLevel="0" collapsed="false">
      <c r="C31" s="23" t="s">
        <v>75</v>
      </c>
    </row>
    <row r="33" customFormat="false" ht="76.5" hidden="false" customHeight="false" outlineLevel="0" collapsed="false">
      <c r="A33" s="16" t="n">
        <v>14</v>
      </c>
      <c r="B33" s="17" t="s">
        <v>76</v>
      </c>
      <c r="C33" s="23" t="s">
        <v>77</v>
      </c>
      <c r="D33" s="18" t="n">
        <v>23</v>
      </c>
      <c r="E33" s="17" t="s">
        <v>52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63.75" hidden="false" customHeight="false" outlineLevel="0" collapsed="false">
      <c r="C34" s="23" t="s">
        <v>78</v>
      </c>
    </row>
    <row r="36" customFormat="false" ht="76.5" hidden="false" customHeight="false" outlineLevel="0" collapsed="false">
      <c r="A36" s="16" t="n">
        <v>15</v>
      </c>
      <c r="B36" s="17" t="s">
        <v>79</v>
      </c>
      <c r="C36" s="23" t="s">
        <v>80</v>
      </c>
      <c r="D36" s="18" t="n">
        <v>260</v>
      </c>
      <c r="E36" s="17" t="s">
        <v>45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38.25" hidden="false" customHeight="false" outlineLevel="0" collapsed="false">
      <c r="C37" s="23" t="s">
        <v>81</v>
      </c>
    </row>
    <row r="39" customFormat="false" ht="89.25" hidden="false" customHeight="false" outlineLevel="0" collapsed="false">
      <c r="A39" s="16" t="n">
        <v>16</v>
      </c>
      <c r="B39" s="17" t="s">
        <v>82</v>
      </c>
      <c r="C39" s="23" t="s">
        <v>83</v>
      </c>
      <c r="D39" s="18" t="n">
        <v>60</v>
      </c>
      <c r="E39" s="17" t="s">
        <v>45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25.5" hidden="false" customHeight="false" outlineLevel="0" collapsed="false">
      <c r="C40" s="23" t="s">
        <v>84</v>
      </c>
    </row>
    <row r="42" customFormat="false" ht="89.25" hidden="false" customHeight="false" outlineLevel="0" collapsed="false">
      <c r="A42" s="16" t="n">
        <v>17</v>
      </c>
      <c r="B42" s="17" t="s">
        <v>85</v>
      </c>
      <c r="C42" s="23" t="s">
        <v>86</v>
      </c>
      <c r="D42" s="18" t="n">
        <v>350</v>
      </c>
      <c r="E42" s="17" t="s">
        <v>45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38.25" hidden="false" customHeight="false" outlineLevel="0" collapsed="false">
      <c r="C43" s="23" t="s">
        <v>87</v>
      </c>
    </row>
    <row r="45" customFormat="false" ht="89.25" hidden="false" customHeight="false" outlineLevel="0" collapsed="false">
      <c r="A45" s="16" t="n">
        <v>18</v>
      </c>
      <c r="B45" s="17" t="s">
        <v>88</v>
      </c>
      <c r="C45" s="23" t="s">
        <v>89</v>
      </c>
      <c r="D45" s="18" t="n">
        <v>1050</v>
      </c>
      <c r="E45" s="17" t="s">
        <v>45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6" customFormat="false" ht="38.25" hidden="false" customHeight="false" outlineLevel="0" collapsed="false">
      <c r="C46" s="23" t="s">
        <v>90</v>
      </c>
    </row>
    <row r="48" customFormat="false" ht="89.25" hidden="false" customHeight="false" outlineLevel="0" collapsed="false">
      <c r="A48" s="16" t="n">
        <v>19</v>
      </c>
      <c r="B48" s="17" t="s">
        <v>91</v>
      </c>
      <c r="C48" s="23" t="s">
        <v>89</v>
      </c>
      <c r="D48" s="18" t="n">
        <v>110</v>
      </c>
      <c r="E48" s="17" t="s">
        <v>45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38.25" hidden="false" customHeight="false" outlineLevel="0" collapsed="false">
      <c r="C49" s="23" t="s">
        <v>92</v>
      </c>
    </row>
    <row r="51" customFormat="false" ht="89.25" hidden="false" customHeight="false" outlineLevel="0" collapsed="false">
      <c r="A51" s="16" t="n">
        <v>20</v>
      </c>
      <c r="B51" s="17" t="s">
        <v>93</v>
      </c>
      <c r="C51" s="23" t="s">
        <v>89</v>
      </c>
      <c r="D51" s="18" t="n">
        <v>360</v>
      </c>
      <c r="E51" s="17" t="s">
        <v>45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38.25" hidden="false" customHeight="false" outlineLevel="0" collapsed="false">
      <c r="C52" s="23" t="s">
        <v>94</v>
      </c>
    </row>
    <row r="54" customFormat="false" ht="89.25" hidden="false" customHeight="false" outlineLevel="0" collapsed="false">
      <c r="A54" s="16" t="n">
        <v>21</v>
      </c>
      <c r="B54" s="17" t="s">
        <v>95</v>
      </c>
      <c r="C54" s="23" t="s">
        <v>89</v>
      </c>
      <c r="D54" s="18" t="n">
        <v>20</v>
      </c>
      <c r="E54" s="17" t="s">
        <v>45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38.25" hidden="false" customHeight="false" outlineLevel="0" collapsed="false">
      <c r="C55" s="23" t="s">
        <v>96</v>
      </c>
    </row>
    <row r="57" customFormat="false" ht="89.25" hidden="false" customHeight="false" outlineLevel="0" collapsed="false">
      <c r="A57" s="16" t="n">
        <v>22</v>
      </c>
      <c r="B57" s="17" t="s">
        <v>97</v>
      </c>
      <c r="C57" s="23" t="s">
        <v>98</v>
      </c>
      <c r="D57" s="18" t="n">
        <v>10</v>
      </c>
      <c r="E57" s="17" t="s">
        <v>45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38.25" hidden="false" customHeight="false" outlineLevel="0" collapsed="false">
      <c r="C58" s="23" t="s">
        <v>99</v>
      </c>
    </row>
    <row r="60" customFormat="false" ht="38.25" hidden="false" customHeight="false" outlineLevel="0" collapsed="false">
      <c r="A60" s="16" t="n">
        <v>23</v>
      </c>
      <c r="B60" s="17" t="s">
        <v>100</v>
      </c>
      <c r="C60" s="23" t="s">
        <v>101</v>
      </c>
      <c r="D60" s="18" t="n">
        <v>220</v>
      </c>
      <c r="E60" s="17" t="s">
        <v>45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89.25" hidden="false" customHeight="false" outlineLevel="0" collapsed="false">
      <c r="A62" s="16" t="n">
        <v>24</v>
      </c>
      <c r="B62" s="17" t="s">
        <v>102</v>
      </c>
      <c r="C62" s="23" t="s">
        <v>103</v>
      </c>
      <c r="D62" s="18" t="n">
        <v>60</v>
      </c>
      <c r="E62" s="17" t="s">
        <v>45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38.25" hidden="false" customHeight="false" outlineLevel="0" collapsed="false">
      <c r="C63" s="23" t="s">
        <v>104</v>
      </c>
    </row>
    <row r="65" customFormat="false" ht="38.25" hidden="false" customHeight="false" outlineLevel="0" collapsed="false">
      <c r="A65" s="16" t="n">
        <v>25</v>
      </c>
      <c r="B65" s="17" t="s">
        <v>105</v>
      </c>
      <c r="C65" s="23" t="s">
        <v>106</v>
      </c>
      <c r="D65" s="18" t="n">
        <v>9</v>
      </c>
      <c r="E65" s="17" t="s">
        <v>52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89.25" hidden="false" customHeight="false" outlineLevel="0" collapsed="false">
      <c r="A67" s="16" t="n">
        <v>26</v>
      </c>
      <c r="B67" s="17" t="s">
        <v>107</v>
      </c>
      <c r="C67" s="23" t="s">
        <v>108</v>
      </c>
      <c r="D67" s="18" t="n">
        <v>15</v>
      </c>
      <c r="E67" s="17" t="s">
        <v>52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8" customFormat="false" ht="12.75" hidden="false" customHeight="false" outlineLevel="0" collapsed="false">
      <c r="C68" s="23" t="s">
        <v>109</v>
      </c>
    </row>
    <row r="70" customFormat="false" ht="76.5" hidden="false" customHeight="false" outlineLevel="0" collapsed="false">
      <c r="A70" s="16" t="n">
        <v>27</v>
      </c>
      <c r="B70" s="17" t="s">
        <v>110</v>
      </c>
      <c r="C70" s="23" t="s">
        <v>111</v>
      </c>
      <c r="D70" s="18" t="n">
        <v>1</v>
      </c>
      <c r="E70" s="17" t="s">
        <v>112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1" customFormat="false" ht="89.25" hidden="false" customHeight="false" outlineLevel="0" collapsed="false">
      <c r="C71" s="23" t="s">
        <v>113</v>
      </c>
    </row>
    <row r="72" customFormat="false" ht="76.5" hidden="false" customHeight="false" outlineLevel="0" collapsed="false">
      <c r="C72" s="23" t="s">
        <v>114</v>
      </c>
    </row>
    <row r="73" customFormat="false" ht="76.5" hidden="false" customHeight="false" outlineLevel="0" collapsed="false">
      <c r="C73" s="23" t="s">
        <v>115</v>
      </c>
    </row>
    <row r="74" customFormat="false" ht="89.25" hidden="false" customHeight="false" outlineLevel="0" collapsed="false">
      <c r="C74" s="23" t="s">
        <v>116</v>
      </c>
    </row>
    <row r="75" customFormat="false" ht="76.5" hidden="false" customHeight="false" outlineLevel="0" collapsed="false">
      <c r="C75" s="23" t="s">
        <v>117</v>
      </c>
    </row>
    <row r="77" customFormat="false" ht="76.5" hidden="false" customHeight="false" outlineLevel="0" collapsed="false">
      <c r="A77" s="16" t="n">
        <v>28</v>
      </c>
      <c r="B77" s="17" t="s">
        <v>118</v>
      </c>
      <c r="C77" s="23" t="s">
        <v>119</v>
      </c>
      <c r="D77" s="18" t="n">
        <v>10</v>
      </c>
      <c r="E77" s="17" t="s">
        <v>52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8" customFormat="false" ht="51" hidden="false" customHeight="false" outlineLevel="0" collapsed="false">
      <c r="C78" s="23" t="s">
        <v>120</v>
      </c>
    </row>
    <row r="80" customFormat="false" ht="38.25" hidden="false" customHeight="false" outlineLevel="0" collapsed="false">
      <c r="A80" s="16" t="n">
        <v>29</v>
      </c>
      <c r="B80" s="17" t="s">
        <v>121</v>
      </c>
      <c r="C80" s="23" t="s">
        <v>122</v>
      </c>
      <c r="D80" s="18" t="n">
        <v>2</v>
      </c>
      <c r="E80" s="17" t="s">
        <v>52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63.75" hidden="false" customHeight="false" outlineLevel="0" collapsed="false">
      <c r="A82" s="16" t="n">
        <v>30</v>
      </c>
      <c r="B82" s="17" t="s">
        <v>123</v>
      </c>
      <c r="C82" s="23" t="s">
        <v>124</v>
      </c>
      <c r="D82" s="18" t="n">
        <v>1</v>
      </c>
      <c r="E82" s="17" t="s">
        <v>52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63.75" hidden="false" customHeight="false" outlineLevel="0" collapsed="false">
      <c r="A84" s="16" t="n">
        <v>31</v>
      </c>
      <c r="B84" s="17" t="s">
        <v>125</v>
      </c>
      <c r="C84" s="23" t="s">
        <v>126</v>
      </c>
      <c r="D84" s="18" t="n">
        <v>1</v>
      </c>
      <c r="E84" s="17" t="s">
        <v>52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76.5" hidden="false" customHeight="false" outlineLevel="0" collapsed="false">
      <c r="A86" s="16" t="n">
        <v>32</v>
      </c>
      <c r="B86" s="17" t="s">
        <v>127</v>
      </c>
      <c r="C86" s="23" t="s">
        <v>128</v>
      </c>
      <c r="D86" s="18" t="n">
        <v>13</v>
      </c>
      <c r="E86" s="17" t="s">
        <v>52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7" customFormat="false" ht="25.5" hidden="false" customHeight="false" outlineLevel="0" collapsed="false">
      <c r="C87" s="23" t="s">
        <v>129</v>
      </c>
    </row>
    <row r="89" customFormat="false" ht="89.25" hidden="false" customHeight="false" outlineLevel="0" collapsed="false">
      <c r="A89" s="16" t="n">
        <v>33</v>
      </c>
      <c r="B89" s="17" t="s">
        <v>130</v>
      </c>
      <c r="C89" s="23" t="s">
        <v>131</v>
      </c>
      <c r="D89" s="18" t="n">
        <v>3</v>
      </c>
      <c r="E89" s="17" t="s">
        <v>52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0" customFormat="false" ht="12.75" hidden="false" customHeight="false" outlineLevel="0" collapsed="false">
      <c r="C90" s="23" t="s">
        <v>132</v>
      </c>
    </row>
    <row r="92" customFormat="false" ht="76.5" hidden="false" customHeight="false" outlineLevel="0" collapsed="false">
      <c r="A92" s="16" t="n">
        <v>34</v>
      </c>
      <c r="B92" s="17" t="s">
        <v>133</v>
      </c>
      <c r="C92" s="23" t="s">
        <v>134</v>
      </c>
      <c r="D92" s="18" t="n">
        <v>6</v>
      </c>
      <c r="E92" s="17" t="s">
        <v>52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3" customFormat="false" ht="25.5" hidden="false" customHeight="false" outlineLevel="0" collapsed="false">
      <c r="C93" s="23" t="s">
        <v>135</v>
      </c>
    </row>
    <row r="95" customFormat="false" ht="76.5" hidden="false" customHeight="false" outlineLevel="0" collapsed="false">
      <c r="A95" s="16" t="n">
        <v>35</v>
      </c>
      <c r="B95" s="17" t="s">
        <v>136</v>
      </c>
      <c r="C95" s="23" t="s">
        <v>137</v>
      </c>
      <c r="D95" s="18" t="n">
        <v>8</v>
      </c>
      <c r="E95" s="17" t="s">
        <v>112</v>
      </c>
      <c r="F95" s="18" t="n">
        <v>0</v>
      </c>
      <c r="G95" s="18" t="n">
        <v>0</v>
      </c>
      <c r="H95" s="18" t="n">
        <f aca="false">ROUND(D95*F95,0)</f>
        <v>0</v>
      </c>
      <c r="I95" s="18" t="n">
        <f aca="false">ROUND(D95*G95,0)</f>
        <v>0</v>
      </c>
    </row>
    <row r="96" customFormat="false" ht="89.25" hidden="false" customHeight="false" outlineLevel="0" collapsed="false">
      <c r="C96" s="23" t="s">
        <v>138</v>
      </c>
    </row>
    <row r="97" customFormat="false" ht="38.25" hidden="false" customHeight="false" outlineLevel="0" collapsed="false">
      <c r="C97" s="23" t="s">
        <v>139</v>
      </c>
    </row>
    <row r="99" customFormat="false" ht="76.5" hidden="false" customHeight="false" outlineLevel="0" collapsed="false">
      <c r="A99" s="16" t="n">
        <v>36</v>
      </c>
      <c r="B99" s="17" t="s">
        <v>140</v>
      </c>
      <c r="C99" s="23" t="s">
        <v>141</v>
      </c>
      <c r="D99" s="18" t="n">
        <v>1</v>
      </c>
      <c r="E99" s="17" t="s">
        <v>112</v>
      </c>
      <c r="F99" s="18" t="n">
        <v>0</v>
      </c>
      <c r="G99" s="18" t="n">
        <v>0</v>
      </c>
      <c r="H99" s="18" t="n">
        <f aca="false">ROUND(D99*F99,0)</f>
        <v>0</v>
      </c>
      <c r="I99" s="18" t="n">
        <f aca="false">ROUND(D99*G99,0)</f>
        <v>0</v>
      </c>
    </row>
    <row r="100" customFormat="false" ht="76.5" hidden="false" customHeight="false" outlineLevel="0" collapsed="false">
      <c r="C100" s="23" t="s">
        <v>142</v>
      </c>
    </row>
    <row r="101" customFormat="false" ht="76.5" hidden="false" customHeight="false" outlineLevel="0" collapsed="false">
      <c r="C101" s="23" t="s">
        <v>143</v>
      </c>
    </row>
    <row r="102" customFormat="false" ht="76.5" hidden="false" customHeight="false" outlineLevel="0" collapsed="false">
      <c r="C102" s="23" t="s">
        <v>144</v>
      </c>
    </row>
    <row r="103" customFormat="false" ht="76.5" hidden="false" customHeight="false" outlineLevel="0" collapsed="false">
      <c r="C103" s="23" t="s">
        <v>145</v>
      </c>
    </row>
    <row r="104" customFormat="false" ht="76.5" hidden="false" customHeight="false" outlineLevel="0" collapsed="false">
      <c r="C104" s="23" t="s">
        <v>146</v>
      </c>
    </row>
    <row r="106" customFormat="false" ht="76.5" hidden="false" customHeight="false" outlineLevel="0" collapsed="false">
      <c r="A106" s="16" t="n">
        <v>37</v>
      </c>
      <c r="B106" s="17" t="s">
        <v>147</v>
      </c>
      <c r="C106" s="23" t="s">
        <v>148</v>
      </c>
      <c r="D106" s="18" t="n">
        <v>6</v>
      </c>
      <c r="E106" s="17" t="s">
        <v>112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76.5" hidden="false" customHeight="false" outlineLevel="0" collapsed="false">
      <c r="C107" s="23" t="s">
        <v>149</v>
      </c>
    </row>
    <row r="108" customFormat="false" ht="51" hidden="false" customHeight="false" outlineLevel="0" collapsed="false">
      <c r="C108" s="23" t="s">
        <v>150</v>
      </c>
    </row>
    <row r="110" customFormat="false" ht="25.5" hidden="false" customHeight="false" outlineLevel="0" collapsed="false">
      <c r="A110" s="16" t="n">
        <v>38</v>
      </c>
      <c r="B110" s="17" t="s">
        <v>151</v>
      </c>
      <c r="C110" s="23" t="s">
        <v>152</v>
      </c>
      <c r="D110" s="18" t="n">
        <v>150</v>
      </c>
      <c r="E110" s="17" t="s">
        <v>52</v>
      </c>
      <c r="F110" s="18" t="n">
        <v>0</v>
      </c>
      <c r="G110" s="18" t="n">
        <v>0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76.5" hidden="false" customHeight="false" outlineLevel="0" collapsed="false">
      <c r="A112" s="16" t="n">
        <v>39</v>
      </c>
      <c r="B112" s="17" t="s">
        <v>153</v>
      </c>
      <c r="C112" s="23" t="s">
        <v>154</v>
      </c>
      <c r="D112" s="18" t="n">
        <v>250</v>
      </c>
      <c r="E112" s="17" t="s">
        <v>52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76.5" hidden="false" customHeight="false" outlineLevel="0" collapsed="false">
      <c r="A114" s="16" t="n">
        <v>40</v>
      </c>
      <c r="B114" s="17" t="s">
        <v>155</v>
      </c>
      <c r="C114" s="23" t="s">
        <v>156</v>
      </c>
      <c r="D114" s="18" t="n">
        <v>20</v>
      </c>
      <c r="E114" s="17" t="s">
        <v>45</v>
      </c>
      <c r="F114" s="18" t="n">
        <v>0</v>
      </c>
      <c r="G114" s="18" t="n">
        <v>0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25.5" hidden="false" customHeight="false" outlineLevel="0" collapsed="false">
      <c r="A116" s="16" t="n">
        <v>41</v>
      </c>
      <c r="B116" s="17" t="s">
        <v>157</v>
      </c>
      <c r="C116" s="23" t="s">
        <v>158</v>
      </c>
      <c r="D116" s="18" t="n">
        <v>80</v>
      </c>
      <c r="E116" s="17" t="s">
        <v>159</v>
      </c>
      <c r="F116" s="18" t="n">
        <v>0</v>
      </c>
      <c r="G116" s="18" t="n">
        <v>0</v>
      </c>
      <c r="H116" s="18" t="n">
        <f aca="false">ROUND(D116*F116,0)</f>
        <v>0</v>
      </c>
      <c r="I116" s="18" t="n">
        <f aca="false">ROUND(D116*G116,0)</f>
        <v>0</v>
      </c>
    </row>
    <row r="118" s="24" customFormat="true" ht="12.75" hidden="false" customHeight="false" outlineLevel="0" collapsed="false">
      <c r="A118" s="19"/>
      <c r="B118" s="20"/>
      <c r="C118" s="20" t="s">
        <v>160</v>
      </c>
      <c r="D118" s="21"/>
      <c r="E118" s="20"/>
      <c r="F118" s="21"/>
      <c r="G118" s="21"/>
      <c r="H118" s="21" t="n">
        <f aca="false">ROUND(SUM(H2:H117),0)</f>
        <v>0</v>
      </c>
      <c r="I118" s="21" t="n">
        <f aca="false">ROUND(SUM(I2:I1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07:21Z</dcterms:created>
  <dc:creator>Fazekas</dc:creator>
  <dc:description/>
  <dc:language>en-US</dc:language>
  <cp:lastModifiedBy>Fazekas</cp:lastModifiedBy>
  <dcterms:modified xsi:type="dcterms:W3CDTF">2016-06-15T17:07:25Z</dcterms:modified>
  <cp:revision>0</cp:revision>
  <dc:subject/>
  <dc:title/>
</cp:coreProperties>
</file>